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_x0005__x0016__x0007__x0002_Mac OS X        _x0002_	2_x0006__x0001__x0002__x0006_3ATTR_x0006_3ø_x0005_;_x0003_øH_x000f_com.apple.macl_x0001_@_x0004_¹7com.apple.metadata:kMDLabel_bknsxpyuszqf7thkhzboavx6uu_x0005_ù:_x0015_com.apple.quarantineQþ#Ê£âB)ŠO_x0015_</t>
  </si>
  <si>
    <t xml:space="preserve">Ú+v_x000b_òêà™˜p5—»æßqb£_x0014_ˆêu„¼Ú_x0004_ð¨Îm	U`!»Aé $_x0017_ÏCtâÆ_x0001__x0012_Bê{Ë$úÆ_x0001_˜ÛJ‡‰é`âœ®l1Ð_x001f_</t>
  </si>
  <si>
    <t xml:space="preserve">_x001b_*c?œ•ú½S$_x001f_`’ÿç:žTefRB½œ`*n`)Ø-íå•_x0019_W_x0010_›Á_x0012_à_x0005_ÝP*çBÍ^ÅQ&lt;CZž¸³Ôžœ_x001d_v·^n•9ÎôeZ`VÃuÏñÇJ_x0012_¹“´6„u_x0002_é_x0008_{J¢¶ÀBr…õT{Õ_åK@@Ï|‡”¯:°\!¨›;Å_x0018_¯_x0013_u'à_	£—ŒÄ@q_x000c_AÒ_x0019__x000c_Q}º/É?ªåÓ_x001e_(»_x001e_@õ¸_x0006_SÓp_x0005_¢ñÕÖ_x0004__x001f__x0008_¿“»õa_x0011__x000e__x0016_Ù×¯"`èPAK¥Têl_x0008_„€¹—_x001f_&amp;¥ìs`€¢_x0015_ð‡ž5</t>
  </si>
  <si>
    <t xml:space="preserve">_x001d_}	J‘_x001e__x0013_…€ô6†4W›_x001b_</t>
  </si>
  <si>
    <t xml:space="preserve">ü)\»ƒü_x001e_Nßæ_x0004_p-þ¤#ã7ªt_x0003_Ù$~§”qƒ—Q¡ÞKd1ÅfŽÃd</t>
  </si>
  <si>
    <t xml:space="preserve">3](KÜ_x001b__x0006_BMÙÊ¢ˆÆy_x000f_ÃÐ_x0002_ÁñºÌŒ_x0005_¦W—çÚè–nÌR¶ÖÚ¿¹¿IZ_x0006_	 „^Ëhé9„±»_x0007_fF®2CÃõî¾_x0006__x0008_e:Í¦_x0012_èSñü&gt;_x000c_r)j¼_x0005_¬ä©I*s`_x0016_SA9ÓîÁ®ÅXî_x000e__x0016_Uº|_x000c_ñcë_x0010_‹±®ˆ¼_x001c_O.y;Š_x000f_p#/R¦(_x000c_iÑÞM^á;Mñ	iö7:ª&gt;º·_x0014_kƒ#¨</t>
  </si>
  <si>
    <t xml:space="preserve">Ò_x0006_	)7¤iYÓ_x0012_¥&lt;{KµMuá_x001a_ïoÏy€¡0` ¼Að‹–¯µo„"}ÿá_x0019_ZDŽ5»äæÑn_x0002_QîAè3Á°ý6_x001f_¾èW	¥</t>
  </si>
  <si>
    <t xml:space="preserve">B_x001d_E"úß_x001a_ó_x001d_*ü_x000c_‘øª$Á.‰Å`¾©¢ÖÁÜL</t>
  </si>
  <si>
    <t xml:space="preserve">ÏCWoÚÅ¨_x0016_b¼¬R^5.«/_x001c_ œ_x0013_¤¶ªÂÊ"_x0004_Úr´yÁ÷tò£­£Ç]«ì”W	øÞ_x0015_ñð„€|</t>
  </si>
  <si>
    <t xml:space="preserve">ßÂ“ºÓ¢_x0010_Ù“Ð–Ú'Yža_x0007_‚Øv£ˆ¿•“´Ê‡Po8Š¾…_x0012_?a’‚Î4yŒma½Éÿâ{N_x0014__x0017_bÞ_x0002__x0007_fôŒi'Ý„c*k/0_x0004__x000b_•¿üà1Kg˜Îò­</t>
  </si>
  <si>
    <t xml:space="preserve">°}âîòò¹*¹_x001b_x?!_x000f_¿³Ä</t>
  </si>
  <si>
    <t xml:space="preserve">ÀBƒT©ÑÈµR4(2œÔ@ÚÙ_x001e_s_x0019_Mƒ_ø-Þ´2ëà_x0008_ˆ'¨_x0017_¨_x001f__x001c_ë</t>
  </si>
  <si>
    <t xml:space="preserve">r&amp;ÊJW@S_x0001_×ÛÏÌ£%‰ ×d„]'_x0014_8ã×]¶þ[ÜX_x0013_¼¹š_x000e_‚li‚h¡fc_x0006_</t>
  </si>
  <si>
    <t xml:space="preserve">_x0006_§•&lt;§hýŒ“äqÀ_x0019_‘ù{&gt;Á</t>
  </si>
  <si>
    <t xml:space="preserve">;ó¡B9¦ª*`¹Jz</t>
  </si>
  <si>
    <t xml:space="preserve">C·Ž³ºü±/ïøþ·i`!K¹zŽ_x0016_ØI#Õó‡¯vKß[¡«_¦vÍf§*8%ƒÆl_x0010_³&lt;aYMQ$®ô#†eGÃ:Ò\…_x0010_l_x0019_</t>
  </si>
  <si>
    <t xml:space="preserve">X›¦9_x000b_³0_x0019__x001c_^K‡Q©aÅ_x0007_°$k˜©</t>
  </si>
  <si>
    <t xml:space="preserve">¢3ê¸ £É÷3_x0013_pø“O_x001d_y_x0003_5ú"}#ápMÝ</t>
  </si>
  <si>
    <t xml:space="preserve">&gt;_x001d_^šGÓJF0•Ï œEq¡Ý¥Ÿ¢±#L&amp;öÐ_x0005_¿&gt;G˜ûâ_x001b_Ô_x000b_aôòUú¤Þ_x001d_Á¨CCÐ+ë…Co­zšðïj·_x0006_€}=¾z_x0018_/AÔä„a*`_x0016_ITâr¡äSÓþ®þ¤%½½FìŒp6Çÿü‡¶øQc€«–ë+`_x0015_4ñÒ°«ƒìü[¶­÷´5_x0019_üèGüû¬ÙXû÷š¶ê_x0014_iN¯×é_x0013_s!OÒ</t>
  </si>
  <si>
    <t xml:space="preserve">¨_Óê™Ðà€âdpï6</t>
  </si>
  <si>
    <t xml:space="preserve">L´§Ôgß´ÚwµTíP~À=`ÍÊ]òÆ]âJ_x001e_­Éq/0083;674970d4;Mail;7EC4ADE4-7877-411E-BB76-034DE3804838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81.28"/>
    <col collapsed="false" customWidth="true" hidden="false" outlineLevel="0" max="2" min="2" style="0" width="128.84"/>
    <col collapsed="false" customWidth="true" hidden="false" outlineLevel="0" max="3" min="3" style="0" width="35.93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  <c r="B3" s="0" t="s">
        <v>3</v>
      </c>
    </row>
    <row r="4" customFormat="false" ht="12.8" hidden="false" customHeight="false" outlineLevel="0" collapsed="false">
      <c r="A4" s="0" t="s">
        <v>4</v>
      </c>
      <c r="B4" s="0" t="s">
        <v>5</v>
      </c>
    </row>
    <row r="5" customFormat="false" ht="12.8" hidden="false" customHeight="false" outlineLevel="0" collapsed="false">
      <c r="A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  <c r="B9" s="0" t="e">
        <f aca="false">_x0015_ÇìG¼sP-</f>
        <v>#N/A</v>
      </c>
      <c r="C9" s="0" t="s">
        <v>11</v>
      </c>
    </row>
    <row r="10" customFormat="false" ht="12.8" hidden="false" customHeight="false" outlineLevel="0" collapsed="false">
      <c r="A10" s="0" t="s">
        <v>12</v>
      </c>
    </row>
    <row r="11" customFormat="false" ht="12.8" hidden="false" customHeight="false" outlineLevel="0" collapsed="false">
      <c r="A11" s="0" t="s">
        <v>13</v>
      </c>
    </row>
    <row r="12" customFormat="false" ht="12.8" hidden="false" customHeight="false" outlineLevel="0" collapsed="false">
      <c r="A12" s="0" t="s">
        <v>14</v>
      </c>
    </row>
    <row r="13" customFormat="false" ht="12.8" hidden="false" customHeight="false" outlineLevel="0" collapsed="false">
      <c r="A13" s="0" t="s">
        <v>15</v>
      </c>
    </row>
    <row r="14" customFormat="false" ht="12.8" hidden="false" customHeight="false" outlineLevel="0" collapsed="false">
      <c r="A14" s="0" t="s">
        <v>16</v>
      </c>
    </row>
    <row r="15" customFormat="false" ht="12.8" hidden="false" customHeight="false" outlineLevel="0" collapsed="false">
      <c r="A15" s="0" t="s">
        <v>17</v>
      </c>
    </row>
    <row r="16" customFormat="false" ht="12.8" hidden="false" customHeight="false" outlineLevel="0" collapsed="false">
      <c r="A16" s="0" t="s">
        <v>18</v>
      </c>
      <c r="B16" s="0" t="s">
        <v>19</v>
      </c>
    </row>
    <row r="17" customFormat="false" ht="12.8" hidden="false" customHeight="false" outlineLevel="0" collapsed="false">
      <c r="A17" s="0" t="s">
        <v>2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