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_x0005__x0016__x0007__x0002_Mac OS X        _x0002_	2_x0006_Q_x0002__x0006_ƒATTR_x0006_ƒø_x0005_‹_x0003_øH_x000f_com.apple.macl_x0001_@_x0005_	7com.apple.metadata:kMDLabel_bknsxpyuszqf7thkhzboavx6uu_x0006_I:_x0015_com.apple.quarantineQþ#Ê£âB)ŠO_x0015_</t>
  </si>
  <si>
    <t xml:space="preserve">Ú+v_x000b_òŠ;{_x001d_ÜU_x000c_2©x±_x001b__x0018__x0015_5½îÓ&lt;_x001b_¹Ñ_x001c_¦&gt;7_x0011_gfR‡_x0008_Ä®_x0007_4âó_x0013_åI)¡°Q_x0012_£¹Zµ… G¨Õ&amp;!+}OŠï™®ØœkÿL</t>
  </si>
  <si>
    <t xml:space="preserve">´Â¿v_x0005_o:J_x0017_$ÛÅß¿ìPÄý¡z-cs˜®Íi+N+Zm‹äiw_x0012_ó@îûI_v8@vÄ_x000f_T_x0019_î^_x0014_ÍVÇ@V#{/è4©'_x001a_8”Qj_x0018_¥¾&lt;Ÿ_x0001_'Á_x000c__x0011_”Â^c&gt;_x0008_â+í¬ò¹¸hVÏ_x0012__x0018_ŒiEÅ«A_x0011_Ôä°U-Ä…@U_x000e_ƒ6F‚&lt;’P_x0002_LØ7Ô_x0018_‘ó…_x001e_”æi</t>
  </si>
  <si>
    <t xml:space="preserve">0/F`×_x0018_ÍÑ ‘_x001a__x0014_:IÏ7ªÏd_x0001_æ¨ÇI~;IÙ_x0011_</t>
  </si>
  <si>
    <t xml:space="preserve">6\e¨´_x001a_ì†’†ÉÝ_x0011__x0017_ô˜a·9½`_&gt;œå ‰N_x0003_5Mµñ_x001e_»ÄÑG_x0008_êËÐöE=`$_x0006_ÿ_x0017_W– $K0_x0014_ÇYÇc_x0006_P\É Ú®Ä¾8FÃNÉ¾µ¦†·–üó¸Š &amp;J¨MÕ_x0007_’z`Jf¡ç_x0018_ã¢"_x0001_XÑ-Î4K=~z`Z?Ý4uá_x0002_”ž2_x0012_.6šfŸ—±‰_x001d_&amp;ÓÇF_x0001_òç‘ÚÎnˆ!xæ¾d½Û_x0014__x001a_ÑøÄ 7”ºÎy}_x0013_c_x001b_Ik¾_x0007_ÿ4I‡k2_x001f_‰&lt;ì!Èr#BMù_x000c_Ðƒ…b€D</t>
  </si>
  <si>
    <t xml:space="preserve">uížnì°(ÿ:ßÜÂ)T&amp;ìen_x001f_ï¿</t>
  </si>
  <si>
    <t xml:space="preserve">Y_x001b_“Ìý§®_x001a_œ_x000f_À‡Œ_x0013_ZÀ8ªéñn_x001d_çÃë…a*p_x0002_úÒWµ_x0003_š_x0007_‘Žb</t>
  </si>
  <si>
    <t xml:space="preserve">Ã‡7žÂ_x0001_M6h_x000c_á_x000c_kšË«_x0001_±/pŽîE¹sÿA¡ï_x0013_•Ü8¤'âØÕ_x001d_´MzšL†n¨ðt×££Ê‚¹aó_x001f_+ë›¬E=&amp;ÃyÙÁä_x0018_ŽˆdP_x0007_M_x0008_</t>
  </si>
  <si>
    <t xml:space="preserve">Ñ6&gt;P–P½‡¸ªÃÝEÇ…“2º_x001e_Ö·_x0019_Íì•á¥_x001e__x0004_¢{O¦_x0014_Àö›%F¡£	é„©ÉÙ_x0005_Zú¤¡éd_x0016_@1W”ù8¿_x000e_&gt;_•îqÁLo–[</t>
  </si>
  <si>
    <t xml:space="preserve">X†_x001d_(Öó'`9Ä‹F</t>
  </si>
  <si>
    <t xml:space="preserve">ÇœBéÙ_x001d_‘_x000c_a÷Õã@_x0006_™_x0010_ã__x001d_[i3¤¡`¼VíEY_x001a_Ïr4ð_=Y¤¯Þº{œA_x0001_Sz_x000e_S_x001a_B¹qØñ¾0wÇ[î;ª–_x0018_]õ5Ì_x0012_</t>
  </si>
  <si>
    <t xml:space="preserve">üýžª6_x000e_4‹ùóþ</t>
  </si>
  <si>
    <t xml:space="preserve">2‚¯»_x001d_¡”j¢t»ë¬xê&amp;Õ‡_x0007_a|_x0014_ÇäîÙYómË¤x</t>
  </si>
  <si>
    <t xml:space="preserve"> Æ©_x000f_ñ_x0013_³ªàH</t>
  </si>
  <si>
    <t xml:space="preserve">9‘—¯Y«Ý§qD</t>
  </si>
  <si>
    <t xml:space="preserve">Ä_x0017_GË³A0ê5Ï/&gt;À_x000c_É•ý_x000f_®›ö+¡' ³&gt;_x0004_OoQô¤_x001a_¤\zöe»#y_x0015_lŒ˜HŠ²œƒòd_x0002_å¦hºô_x001e_Õ—üê_x0014_</t>
  </si>
  <si>
    <t xml:space="preserve">&amp;±Œ²íËšfÒKO_x0014_"k_x0007_Â_x0007_Kú]§_x001d_&amp;VÍ!+ø/Bœ‚õu¥J_x001c_3=ù×_x0011_Õªü=éUIsI»BÏC‚X5×»aDd_x0015_JQ	£á¯s9þ³/Bž+?[ˆòõéAÀj¬r#ê²b(\Ë§­wE|Òé8ýˆE_x001c_{_x001d_C_x0002__x0004_I­Ó™Ù4±žMMÏ—âos¤™`Ô}ù&lt;ö_x0017_›@_x0012_òÂ_x0006_)Â_x0019__x0007__x001f_/|9]Ø_x001d_Ù2	€tséeÓðíý‘–</t>
  </si>
  <si>
    <t xml:space="preserve">#</t>
  </si>
  <si>
    <t xml:space="preserve">_x0013_@…÷á]8º&lt;hÃkØåw_x001b_Ú}-UÁxP:?×h</t>
  </si>
  <si>
    <t xml:space="preserve">ï.®Tø~{7^šO_x001d_^îhÀC„_x0010_¼ý_x0017_üh_x0014_Ø¿¯T3øÖƒ_x0011_†)6¡RV_x001b_š _x0004_x¢Ù£_x001d_KîÏ-{ßˆ;À8†ôå++_x001c_x®ä9ÐÙ½5_x0019_b`8ø Ü­’ñ)·a4_x0016_œ%ýRJáù9ø­¯"ý±RìCÞ_x0016_ak•Ô{Áo_x0014_mñ</t>
  </si>
  <si>
    <t xml:space="preserve">Ôê¤)|­6OÐP6fªœºŒ_x0016_V×@Ü¬õ‚-</t>
  </si>
  <si>
    <t xml:space="preserve">®WKé®\X•Ï”f$¾¿·‹§]T&lt;ù_x000f__x0006_Ì_x0005_q/0083;67d14850;Mail;05019374-F1DC-4C0D-B2EF-8EA1CD605B0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81.97"/>
    <col collapsed="false" customWidth="true" hidden="false" outlineLevel="0" max="2" min="2" style="0" width="71.4"/>
    <col collapsed="false" customWidth="true" hidden="false" outlineLevel="0" max="3" min="3" style="0" width="66.8"/>
    <col collapsed="false" customWidth="true" hidden="false" outlineLevel="0" max="4" min="4" style="0" width="79.04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  <c r="B3" s="0" t="s">
        <v>3</v>
      </c>
    </row>
    <row r="4" customFormat="false" ht="12.8" hidden="false" customHeight="false" outlineLevel="0" collapsed="false">
      <c r="A4" s="0" t="s">
        <v>4</v>
      </c>
    </row>
    <row r="5" customFormat="false" ht="12.8" hidden="false" customHeight="false" outlineLevel="0" collapsed="false">
      <c r="A5" s="0" t="s">
        <v>5</v>
      </c>
    </row>
    <row r="6" customFormat="false" ht="12.8" hidden="false" customHeight="false" outlineLevel="0" collapsed="false">
      <c r="A6" s="0" t="s">
        <v>6</v>
      </c>
      <c r="B6" s="0" t="s">
        <v>7</v>
      </c>
      <c r="C6" s="0" t="s">
        <v>8</v>
      </c>
    </row>
    <row r="7" customFormat="false" ht="12.8" hidden="false" customHeight="false" outlineLevel="0" collapsed="false">
      <c r="A7" s="0" t="s">
        <v>9</v>
      </c>
      <c r="B7" s="0" t="s">
        <v>10</v>
      </c>
    </row>
    <row r="8" customFormat="false" ht="12.8" hidden="false" customHeight="false" outlineLevel="0" collapsed="false">
      <c r="A8" s="0" t="s">
        <v>11</v>
      </c>
    </row>
    <row r="9" customFormat="false" ht="12.8" hidden="false" customHeight="false" outlineLevel="0" collapsed="false">
      <c r="A9" s="0" t="s">
        <v>12</v>
      </c>
      <c r="B9" s="0" t="s">
        <v>13</v>
      </c>
    </row>
    <row r="10" customFormat="false" ht="12.8" hidden="false" customHeight="false" outlineLevel="0" collapsed="false">
      <c r="A10" s="0" t="s">
        <v>14</v>
      </c>
    </row>
    <row r="11" customFormat="false" ht="12.8" hidden="false" customHeight="false" outlineLevel="0" collapsed="false">
      <c r="A11" s="0" t="s">
        <v>15</v>
      </c>
    </row>
    <row r="12" customFormat="false" ht="12.8" hidden="false" customHeight="false" outlineLevel="0" collapsed="false">
      <c r="A12" s="0" t="s">
        <v>16</v>
      </c>
    </row>
    <row r="13" customFormat="false" ht="12.8" hidden="false" customHeight="false" outlineLevel="0" collapsed="false">
      <c r="A13" s="0" t="s">
        <v>17</v>
      </c>
    </row>
    <row r="14" customFormat="false" ht="12.8" hidden="false" customHeight="false" outlineLevel="0" collapsed="false">
      <c r="A14" s="0" t="s">
        <v>18</v>
      </c>
    </row>
    <row r="15" customFormat="false" ht="12.8" hidden="false" customHeight="false" outlineLevel="0" collapsed="false">
      <c r="A15" s="0" t="s">
        <v>19</v>
      </c>
      <c r="B15" s="0" t="s">
        <v>20</v>
      </c>
      <c r="C15" s="0" t="e">
        <f aca="false">èô…_x0015_ÖQ©_x000e_ç»</f>
        <v>#N/A</v>
      </c>
      <c r="D15" s="0" t="s">
        <v>2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